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Załącznik Nr 6 do Uchwały Nr  XXVI/204/2008 Rady Miejskiej w Zelowie </t>
  </si>
  <si>
    <t xml:space="preserve">Wieloletni Program Inwestycyjny  Gminy Zelów na lata 2010 -2012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0 roku </t>
  </si>
  <si>
    <t xml:space="preserve">Nakłady na zadania inwestycyjne w 2011 roku </t>
  </si>
  <si>
    <t xml:space="preserve">Nakłady na zadania inwestycyjne w 2012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WODOCIĄGI   objęte wnioskami do RPO*</t>
  </si>
  <si>
    <t xml:space="preserve">1.1</t>
  </si>
  <si>
    <t xml:space="preserve">wodociąg Mauryców-Sromutka</t>
  </si>
  <si>
    <t xml:space="preserve">dostar.wody pitnej</t>
  </si>
  <si>
    <t xml:space="preserve">2006-2011</t>
  </si>
  <si>
    <t xml:space="preserve">1.2</t>
  </si>
  <si>
    <t xml:space="preserve">&gt;wodociąg Ostoja-Marszywiec</t>
  </si>
  <si>
    <t xml:space="preserve">2007-2011</t>
  </si>
  <si>
    <t xml:space="preserve">1.3</t>
  </si>
  <si>
    <t xml:space="preserve">&gt;wodociąg Ignaców</t>
  </si>
  <si>
    <t xml:space="preserve">1.4</t>
  </si>
  <si>
    <t xml:space="preserve">&gt;wodociąg Pawłowa</t>
  </si>
  <si>
    <t xml:space="preserve">1.5</t>
  </si>
  <si>
    <t xml:space="preserve">&gt;wodociąg Wola Pszczółecka-Walewice</t>
  </si>
  <si>
    <t xml:space="preserve">1.6</t>
  </si>
  <si>
    <t xml:space="preserve">&gt;wodociąg Chajczyny- Jawor</t>
  </si>
  <si>
    <t xml:space="preserve">1.7</t>
  </si>
  <si>
    <t xml:space="preserve">&gt;wodociąg Pszczółki</t>
  </si>
  <si>
    <t xml:space="preserve">II</t>
  </si>
  <si>
    <t xml:space="preserve">600              60016</t>
  </si>
  <si>
    <t xml:space="preserve">DROGI GMINNE</t>
  </si>
  <si>
    <t xml:space="preserve">budowa dróg gminnych objęta wnioskiem RPO*</t>
  </si>
  <si>
    <t xml:space="preserve">poprawa infrastruktury</t>
  </si>
  <si>
    <t xml:space="preserve">2010-2011</t>
  </si>
  <si>
    <t xml:space="preserve">droga Kuźnica - Drzewociny</t>
  </si>
  <si>
    <t xml:space="preserve">2008-2011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IV</t>
  </si>
  <si>
    <t xml:space="preserve">750              75023</t>
  </si>
  <si>
    <t xml:space="preserve">Administracja publiczna</t>
  </si>
  <si>
    <t xml:space="preserve">"Budowa Zintegrowanego Systemu e-Usług Publicznych Województwa Łódzkiego  (Wrota Regionu Łódzkiego)</t>
  </si>
  <si>
    <t xml:space="preserve">system integracji elektronicznych obiegów dokumentów z platforma elektronicznych usług Publicznych Województwa Łódzkiego</t>
  </si>
  <si>
    <t xml:space="preserve">V</t>
  </si>
  <si>
    <t xml:space="preserve">801                 80120</t>
  </si>
  <si>
    <t xml:space="preserve">Inwestycje oświatowe</t>
  </si>
  <si>
    <t xml:space="preserve">801              80101</t>
  </si>
  <si>
    <t xml:space="preserve">Budowa szkolnych obiektów sportowych</t>
  </si>
  <si>
    <t xml:space="preserve">sprawność fizyczna uczniów</t>
  </si>
  <si>
    <t xml:space="preserve">2009-2011</t>
  </si>
  <si>
    <t xml:space="preserve">801                  80104</t>
  </si>
  <si>
    <t xml:space="preserve">Projekt w ramach RPO - Przedszkole Samorządowe Nr 4***</t>
  </si>
  <si>
    <t xml:space="preserve">2009-2010</t>
  </si>
  <si>
    <t xml:space="preserve">801                  80120</t>
  </si>
  <si>
    <t xml:space="preserve">Projekt w ramach RPO - Rozbudowa ZSO**</t>
  </si>
  <si>
    <t xml:space="preserve">edukacja</t>
  </si>
  <si>
    <t xml:space="preserve">VI</t>
  </si>
  <si>
    <t xml:space="preserve">851              85121</t>
  </si>
  <si>
    <t xml:space="preserve">Modernizacja budynku</t>
  </si>
  <si>
    <t xml:space="preserve">ochrona zdrowia</t>
  </si>
  <si>
    <t xml:space="preserve">2008-2010</t>
  </si>
  <si>
    <t xml:space="preserve">VII</t>
  </si>
  <si>
    <t xml:space="preserve">900                  90001</t>
  </si>
  <si>
    <t xml:space="preserve">GOSPODARKA KOMUNALNA I OCHRONA ŚRODOWISKA</t>
  </si>
  <si>
    <t xml:space="preserve">Nazwa Projektu" Rozbudowa systemów wodno-kanalizacyjnych w Zelowie i Łobudzicach w gminie Zelów"</t>
  </si>
  <si>
    <t xml:space="preserve"> koszty niekwalifikowane</t>
  </si>
  <si>
    <t xml:space="preserve">popr.infrastruktury</t>
  </si>
  <si>
    <t xml:space="preserve">koszty kwalifikowane</t>
  </si>
  <si>
    <t xml:space="preserve">Infrastruktura na terenie miasta</t>
  </si>
  <si>
    <t xml:space="preserve">2007-2012</t>
  </si>
  <si>
    <t xml:space="preserve">VIII</t>
  </si>
  <si>
    <t xml:space="preserve">900             90015</t>
  </si>
  <si>
    <t xml:space="preserve">Modernizacja oświetlenia</t>
  </si>
  <si>
    <t xml:space="preserve">popr.oświet.ulicznego</t>
  </si>
  <si>
    <t xml:space="preserve">2006-2012</t>
  </si>
  <si>
    <t xml:space="preserve">IX</t>
  </si>
  <si>
    <t xml:space="preserve">900             90095</t>
  </si>
  <si>
    <t xml:space="preserve">Modernizacja sieci cieplnej przesyłowej</t>
  </si>
  <si>
    <t xml:space="preserve">X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10-2012</t>
  </si>
  <si>
    <t xml:space="preserve">XI</t>
  </si>
  <si>
    <t xml:space="preserve">program Ministra "Blisko boisko"</t>
  </si>
  <si>
    <t xml:space="preserve">2007-2010</t>
  </si>
  <si>
    <t xml:space="preserve">XII</t>
  </si>
  <si>
    <t xml:space="preserve">Wiejskie Centrum Rekreacji w Kociszewie</t>
  </si>
  <si>
    <t xml:space="preserve">*</t>
  </si>
  <si>
    <t xml:space="preserve">Regionalny Program Operacyjny</t>
  </si>
  <si>
    <t xml:space="preserve">** - " Rozbudowa ZSO o obserwatorium astronomiczne, bibliotekę i kompleks pomieszczeń dydaktycznych"</t>
  </si>
  <si>
    <t xml:space="preserve">*** - "Adaptacja pomieszczeń  piwnic na salę korekcyjno-rekreacyjną wraz z termomodernizacją budynku przedszkolnego"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17.56"/>
    <col collapsed="false" customWidth="true" hidden="false" outlineLevel="0" max="3" min="3" style="76" width="39.99"/>
    <col collapsed="false" customWidth="true" hidden="false" outlineLevel="0" max="4" min="4" style="76" width="19.99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1" min="11" style="76" width="16.56"/>
    <col collapsed="false" customWidth="true" hidden="false" outlineLevel="0" max="12" min="12" style="76" width="16.7"/>
    <col collapsed="false" customWidth="true" hidden="false" outlineLevel="0" max="13" min="13" style="76" width="17.42"/>
    <col collapsed="false" customWidth="true" hidden="false" outlineLevel="0" max="14" min="14" style="76" width="17.56"/>
    <col collapsed="false" customWidth="true" hidden="false" outlineLevel="0" max="16" min="15" style="76" width="17.14"/>
    <col collapsed="false" customWidth="true" hidden="false" outlineLevel="0" max="17" min="17" style="76" width="14.7"/>
    <col collapsed="false" customWidth="true" hidden="false" outlineLevel="0" max="18" min="18" style="76" width="16.7"/>
    <col collapsed="false" customWidth="false" hidden="false" outlineLevel="0" max="257" min="19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7"/>
      <c r="B2" s="77"/>
      <c r="C2" s="77"/>
      <c r="D2" s="77"/>
      <c r="E2" s="77" t="s">
        <v>0</v>
      </c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 t="s">
        <v>9</v>
      </c>
      <c r="N4" s="83"/>
      <c r="O4" s="83"/>
      <c r="P4" s="83" t="s">
        <v>10</v>
      </c>
      <c r="Q4" s="83"/>
      <c r="R4" s="83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5" t="s">
        <v>17</v>
      </c>
      <c r="M5" s="83" t="s">
        <v>13</v>
      </c>
      <c r="N5" s="86" t="s">
        <v>16</v>
      </c>
      <c r="O5" s="86" t="s">
        <v>17</v>
      </c>
      <c r="P5" s="83" t="s">
        <v>13</v>
      </c>
      <c r="Q5" s="86" t="s">
        <v>16</v>
      </c>
      <c r="R5" s="86" t="s">
        <v>17</v>
      </c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4.25" hidden="false" customHeight="true" outlineLevel="0" collapsed="false">
      <c r="A6" s="87" t="n">
        <v>1</v>
      </c>
      <c r="B6" s="87"/>
      <c r="C6" s="87" t="n">
        <v>2</v>
      </c>
      <c r="D6" s="87" t="n">
        <v>3</v>
      </c>
      <c r="E6" s="87" t="n">
        <v>4</v>
      </c>
      <c r="F6" s="87" t="n">
        <v>5</v>
      </c>
      <c r="G6" s="87" t="n">
        <v>5</v>
      </c>
      <c r="H6" s="87" t="n">
        <v>6</v>
      </c>
      <c r="I6" s="87"/>
      <c r="J6" s="87" t="n">
        <v>10</v>
      </c>
      <c r="K6" s="87" t="n">
        <v>11</v>
      </c>
      <c r="L6" s="87" t="n">
        <v>12</v>
      </c>
      <c r="M6" s="87" t="n">
        <v>13</v>
      </c>
      <c r="N6" s="88" t="n">
        <v>14</v>
      </c>
      <c r="O6" s="88" t="n">
        <v>15</v>
      </c>
      <c r="P6" s="87" t="n">
        <v>13</v>
      </c>
      <c r="Q6" s="88" t="n">
        <v>14</v>
      </c>
      <c r="R6" s="88" t="n">
        <v>15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79"/>
      <c r="B7" s="79"/>
      <c r="C7" s="89" t="s">
        <v>18</v>
      </c>
      <c r="D7" s="89"/>
      <c r="E7" s="89"/>
      <c r="F7" s="90" t="n">
        <f aca="false">SUM(F8,F17,F22,F24,F28,F29,F34,F36,F38,F20)</f>
        <v>115445218.55</v>
      </c>
      <c r="G7" s="90" t="e">
        <f aca="false">SUM(G8,G17,G22,G24,G28,G29,G34,G36,G38,G20)</f>
        <v>#REF!</v>
      </c>
      <c r="H7" s="90" t="n">
        <f aca="false">SUM(H8,H17,H22,H24,H28,H29,H34,H36,H38,H20)</f>
        <v>4428922.48</v>
      </c>
      <c r="I7" s="90" t="e">
        <f aca="false">SUM(I8,I17,I22,I24,I28,I29,I34,I36,I38,I20)</f>
        <v>#REF!</v>
      </c>
      <c r="J7" s="90" t="n">
        <f aca="false">SUM(J8,J17,J22,J24,J28,J29,J34,J36,J38,J20)</f>
        <v>64479216.28</v>
      </c>
      <c r="K7" s="90" t="n">
        <f aca="false">SUM(K8,K17,K22,K24,K28,K29,K34,K36,K38,K20)</f>
        <v>13179058.63</v>
      </c>
      <c r="L7" s="90" t="n">
        <f aca="false">SUM(L8,L17,L22,L24,L28,L29,L34,L36,L38,L20)</f>
        <v>51300157.65</v>
      </c>
      <c r="M7" s="90" t="n">
        <f aca="false">SUM(M8,M17,M22,M24,M28,M29,M34,M36,M38,M20)</f>
        <v>42637079.79</v>
      </c>
      <c r="N7" s="90" t="n">
        <f aca="false">SUM(N8,N17,N22,N24,N28,N29,N34,N36,N38,N20)</f>
        <v>9344325.65</v>
      </c>
      <c r="O7" s="90" t="n">
        <f aca="false">SUM(O8,O17,O22,O24,O28,O29,O34,O36,O38,O20)</f>
        <v>33292754.14</v>
      </c>
      <c r="P7" s="90" t="n">
        <f aca="false">SUM(P8,P17,P22,P24,P28,P29,P34,P36,P38,P20)</f>
        <v>3900000</v>
      </c>
      <c r="Q7" s="90" t="n">
        <f aca="false">SUM(Q8,Q17,Q22,Q24,Q28,Q29,Q34,Q36,Q38,Q20)</f>
        <v>2300000</v>
      </c>
      <c r="R7" s="90" t="n">
        <f aca="false">SUM(R8,R17,R22,R24,R28,R29,R34,R36,R38,R20)</f>
        <v>160000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1" t="s">
        <v>19</v>
      </c>
      <c r="B8" s="91" t="s">
        <v>20</v>
      </c>
      <c r="C8" s="92" t="s">
        <v>21</v>
      </c>
      <c r="D8" s="91"/>
      <c r="E8" s="93"/>
      <c r="F8" s="90" t="n">
        <f aca="false">F9</f>
        <v>16098521.93</v>
      </c>
      <c r="G8" s="90" t="n">
        <f aca="false">G9</f>
        <v>0</v>
      </c>
      <c r="H8" s="90" t="n">
        <f aca="false">H9</f>
        <v>503771.93</v>
      </c>
      <c r="I8" s="90" t="n">
        <f aca="false">I9</f>
        <v>0</v>
      </c>
      <c r="J8" s="90" t="n">
        <f aca="false">J9</f>
        <v>8041440</v>
      </c>
      <c r="K8" s="90" t="n">
        <f aca="false">K9</f>
        <v>1899840</v>
      </c>
      <c r="L8" s="90" t="n">
        <f aca="false">L9</f>
        <v>6141600</v>
      </c>
      <c r="M8" s="90" t="n">
        <f aca="false">M9</f>
        <v>7553310</v>
      </c>
      <c r="N8" s="90" t="n">
        <f aca="false">N9</f>
        <v>1729910</v>
      </c>
      <c r="O8" s="90" t="n">
        <f aca="false">O9</f>
        <v>5823400</v>
      </c>
      <c r="P8" s="90" t="n">
        <f aca="false">P9</f>
        <v>0</v>
      </c>
      <c r="Q8" s="90" t="n">
        <f aca="false">Q9</f>
        <v>0</v>
      </c>
      <c r="R8" s="90" t="n">
        <f aca="false">R9</f>
        <v>0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4.25" hidden="false" customHeight="true" outlineLevel="0" collapsed="false">
      <c r="A9" s="94" t="n">
        <v>1</v>
      </c>
      <c r="B9" s="91"/>
      <c r="C9" s="95" t="s">
        <v>22</v>
      </c>
      <c r="D9" s="91"/>
      <c r="E9" s="93"/>
      <c r="F9" s="96" t="n">
        <f aca="false">SUM(F10:F16)</f>
        <v>16098521.93</v>
      </c>
      <c r="G9" s="96" t="n">
        <f aca="false">SUM(G10:G16)</f>
        <v>0</v>
      </c>
      <c r="H9" s="96" t="n">
        <f aca="false">SUM(H10:H16)</f>
        <v>503771.93</v>
      </c>
      <c r="I9" s="96" t="n">
        <f aca="false">SUM(I10:I16)</f>
        <v>0</v>
      </c>
      <c r="J9" s="96" t="n">
        <f aca="false">SUM(J10:J16)</f>
        <v>8041440</v>
      </c>
      <c r="K9" s="96" t="n">
        <f aca="false">SUM(K10:K16)</f>
        <v>1899840</v>
      </c>
      <c r="L9" s="96" t="n">
        <f aca="false">SUM(L10:L16)</f>
        <v>6141600</v>
      </c>
      <c r="M9" s="96" t="n">
        <f aca="false">SUM(M10:M16)</f>
        <v>7553310</v>
      </c>
      <c r="N9" s="96" t="n">
        <f aca="false">SUM(N10:N16)</f>
        <v>1729910</v>
      </c>
      <c r="O9" s="96" t="n">
        <f aca="false">SUM(O10:O16)</f>
        <v>5823400</v>
      </c>
      <c r="P9" s="96" t="n">
        <f aca="false">SUM(P10:P16)</f>
        <v>0</v>
      </c>
      <c r="Q9" s="96"/>
      <c r="R9" s="96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4.25" hidden="false" customHeight="true" outlineLevel="0" collapsed="false">
      <c r="A10" s="94" t="s">
        <v>23</v>
      </c>
      <c r="B10" s="91"/>
      <c r="C10" s="97" t="s">
        <v>24</v>
      </c>
      <c r="D10" s="98" t="s">
        <v>25</v>
      </c>
      <c r="E10" s="99" t="s">
        <v>26</v>
      </c>
      <c r="F10" s="100" t="n">
        <f aca="false">H10+M10+J10</f>
        <v>947572.52</v>
      </c>
      <c r="G10" s="101"/>
      <c r="H10" s="101" t="n">
        <v>331572.52</v>
      </c>
      <c r="I10" s="101"/>
      <c r="J10" s="101" t="n">
        <f aca="false">SUM(K10:L10)</f>
        <v>206000</v>
      </c>
      <c r="K10" s="101" t="n">
        <v>90500</v>
      </c>
      <c r="L10" s="101" t="n">
        <v>115500</v>
      </c>
      <c r="M10" s="101" t="n">
        <f aca="false">SUM(N10:O10)</f>
        <v>410000</v>
      </c>
      <c r="N10" s="101" t="n">
        <v>18000</v>
      </c>
      <c r="O10" s="101" t="n">
        <v>392000</v>
      </c>
      <c r="P10" s="101" t="n">
        <f aca="false">SUM(Q10:R10)</f>
        <v>0</v>
      </c>
      <c r="Q10" s="101"/>
      <c r="R10" s="10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25" hidden="false" customHeight="true" outlineLevel="0" collapsed="false">
      <c r="A11" s="94" t="s">
        <v>27</v>
      </c>
      <c r="B11" s="91"/>
      <c r="C11" s="97" t="s">
        <v>28</v>
      </c>
      <c r="D11" s="98" t="s">
        <v>25</v>
      </c>
      <c r="E11" s="99" t="s">
        <v>29</v>
      </c>
      <c r="F11" s="100" t="n">
        <f aca="false">H11+M11+J11</f>
        <v>1058940.52</v>
      </c>
      <c r="G11" s="101"/>
      <c r="H11" s="101" t="n">
        <v>15690.52</v>
      </c>
      <c r="I11" s="101"/>
      <c r="J11" s="101" t="n">
        <f aca="false">SUM(K11:L11)</f>
        <v>545000</v>
      </c>
      <c r="K11" s="101" t="n">
        <v>142500</v>
      </c>
      <c r="L11" s="101" t="n">
        <v>402500</v>
      </c>
      <c r="M11" s="101" t="n">
        <f aca="false">SUM(N11:O11)</f>
        <v>498250</v>
      </c>
      <c r="N11" s="101" t="n">
        <v>98250</v>
      </c>
      <c r="O11" s="101" t="n">
        <v>400000</v>
      </c>
      <c r="P11" s="101" t="n">
        <f aca="false">SUM(Q11:R11)</f>
        <v>0</v>
      </c>
      <c r="Q11" s="101"/>
      <c r="R11" s="10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4.25" hidden="false" customHeight="true" outlineLevel="0" collapsed="false">
      <c r="A12" s="94" t="s">
        <v>30</v>
      </c>
      <c r="B12" s="91"/>
      <c r="C12" s="97" t="s">
        <v>31</v>
      </c>
      <c r="D12" s="98" t="s">
        <v>25</v>
      </c>
      <c r="E12" s="99" t="s">
        <v>29</v>
      </c>
      <c r="F12" s="100" t="n">
        <f aca="false">H12+M12+J12</f>
        <v>1247675.38</v>
      </c>
      <c r="G12" s="101"/>
      <c r="H12" s="101" t="n">
        <v>26175.38</v>
      </c>
      <c r="I12" s="101"/>
      <c r="J12" s="101" t="n">
        <f aca="false">SUM(K12:L12)</f>
        <v>618000</v>
      </c>
      <c r="K12" s="101" t="n">
        <v>189400</v>
      </c>
      <c r="L12" s="101" t="n">
        <v>428600</v>
      </c>
      <c r="M12" s="101" t="n">
        <f aca="false">SUM(N12:O12)</f>
        <v>603500</v>
      </c>
      <c r="N12" s="101" t="n">
        <v>157100</v>
      </c>
      <c r="O12" s="101" t="n">
        <v>446400</v>
      </c>
      <c r="P12" s="101" t="n">
        <f aca="false">SUM(Q12:R12)</f>
        <v>0</v>
      </c>
      <c r="Q12" s="101"/>
      <c r="R12" s="10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4.25" hidden="false" customHeight="true" outlineLevel="0" collapsed="false">
      <c r="A13" s="94" t="s">
        <v>32</v>
      </c>
      <c r="B13" s="91"/>
      <c r="C13" s="97" t="s">
        <v>33</v>
      </c>
      <c r="D13" s="98" t="s">
        <v>25</v>
      </c>
      <c r="E13" s="99" t="s">
        <v>29</v>
      </c>
      <c r="F13" s="100" t="n">
        <f aca="false">H13+M13+J13</f>
        <v>3361565.51</v>
      </c>
      <c r="G13" s="101"/>
      <c r="H13" s="101" t="n">
        <v>46565.51</v>
      </c>
      <c r="I13" s="101"/>
      <c r="J13" s="101" t="n">
        <f aca="false">SUM(K13:L13)</f>
        <v>1633440</v>
      </c>
      <c r="K13" s="101" t="n">
        <v>333440</v>
      </c>
      <c r="L13" s="101" t="n">
        <v>1300000</v>
      </c>
      <c r="M13" s="101" t="n">
        <f aca="false">SUM(N13:O13)</f>
        <v>1681560</v>
      </c>
      <c r="N13" s="101" t="n">
        <v>431560</v>
      </c>
      <c r="O13" s="101" t="n">
        <v>1250000</v>
      </c>
      <c r="P13" s="101" t="n">
        <f aca="false">SUM(Q13:R13)</f>
        <v>0</v>
      </c>
      <c r="Q13" s="101"/>
      <c r="R13" s="10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4.25" hidden="false" customHeight="true" outlineLevel="0" collapsed="false">
      <c r="A14" s="94" t="s">
        <v>34</v>
      </c>
      <c r="B14" s="91"/>
      <c r="C14" s="97" t="s">
        <v>35</v>
      </c>
      <c r="D14" s="98" t="s">
        <v>25</v>
      </c>
      <c r="E14" s="99" t="s">
        <v>29</v>
      </c>
      <c r="F14" s="100" t="n">
        <f aca="false">H14+M14+J14</f>
        <v>2988733</v>
      </c>
      <c r="G14" s="101"/>
      <c r="H14" s="101" t="n">
        <v>24733</v>
      </c>
      <c r="I14" s="101"/>
      <c r="J14" s="101" t="n">
        <f aca="false">SUM(K14:L14)</f>
        <v>1774000</v>
      </c>
      <c r="K14" s="101" t="n">
        <v>404000</v>
      </c>
      <c r="L14" s="101" t="n">
        <v>1370000</v>
      </c>
      <c r="M14" s="101" t="n">
        <f aca="false">SUM(N14:O14)</f>
        <v>1190000</v>
      </c>
      <c r="N14" s="101" t="n">
        <v>280000</v>
      </c>
      <c r="O14" s="101" t="n">
        <v>910000</v>
      </c>
      <c r="P14" s="101" t="n">
        <f aca="false">SUM(Q14:R14)</f>
        <v>0</v>
      </c>
      <c r="Q14" s="101"/>
      <c r="R14" s="10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94" t="s">
        <v>36</v>
      </c>
      <c r="B15" s="94"/>
      <c r="C15" s="97" t="s">
        <v>37</v>
      </c>
      <c r="D15" s="98" t="s">
        <v>25</v>
      </c>
      <c r="E15" s="99" t="s">
        <v>29</v>
      </c>
      <c r="F15" s="100" t="n">
        <f aca="false">H15+M15+J15</f>
        <v>4920123.5</v>
      </c>
      <c r="G15" s="101"/>
      <c r="H15" s="101" t="n">
        <v>45123.5</v>
      </c>
      <c r="I15" s="101"/>
      <c r="J15" s="101" t="n">
        <f aca="false">SUM(K15:L15)</f>
        <v>2435000</v>
      </c>
      <c r="K15" s="101" t="n">
        <v>560000</v>
      </c>
      <c r="L15" s="101" t="n">
        <v>1875000</v>
      </c>
      <c r="M15" s="101" t="n">
        <f aca="false">SUM(N15:O15)</f>
        <v>2440000</v>
      </c>
      <c r="N15" s="101" t="n">
        <v>565000</v>
      </c>
      <c r="O15" s="101" t="n">
        <v>1875000</v>
      </c>
      <c r="P15" s="101" t="n">
        <f aca="false">SUM(Q15:R15)</f>
        <v>0</v>
      </c>
      <c r="Q15" s="101"/>
      <c r="R15" s="10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94" t="s">
        <v>38</v>
      </c>
      <c r="B16" s="94"/>
      <c r="C16" s="97" t="s">
        <v>39</v>
      </c>
      <c r="D16" s="98" t="s">
        <v>25</v>
      </c>
      <c r="E16" s="99" t="s">
        <v>29</v>
      </c>
      <c r="F16" s="100" t="n">
        <f aca="false">H16+M16+J16</f>
        <v>1573911.5</v>
      </c>
      <c r="G16" s="101"/>
      <c r="H16" s="101" t="n">
        <v>13911.5</v>
      </c>
      <c r="I16" s="101"/>
      <c r="J16" s="101" t="n">
        <f aca="false">SUM(K16:L16)</f>
        <v>830000</v>
      </c>
      <c r="K16" s="101" t="n">
        <v>180000</v>
      </c>
      <c r="L16" s="101" t="n">
        <v>650000</v>
      </c>
      <c r="M16" s="101" t="n">
        <f aca="false">SUM(N16:O16)</f>
        <v>730000</v>
      </c>
      <c r="N16" s="101" t="n">
        <v>180000</v>
      </c>
      <c r="O16" s="101" t="n">
        <v>550000</v>
      </c>
      <c r="P16" s="101" t="n">
        <f aca="false">SUM(Q16:R16)</f>
        <v>0</v>
      </c>
      <c r="Q16" s="101"/>
      <c r="R16" s="101"/>
      <c r="S16" s="1"/>
    </row>
    <row r="17" customFormat="false" ht="12.75" hidden="false" customHeight="false" outlineLevel="0" collapsed="false">
      <c r="A17" s="102" t="s">
        <v>40</v>
      </c>
      <c r="B17" s="102" t="s">
        <v>41</v>
      </c>
      <c r="C17" s="91" t="s">
        <v>42</v>
      </c>
      <c r="D17" s="79"/>
      <c r="E17" s="103"/>
      <c r="F17" s="90" t="n">
        <f aca="false">SUM(F18:F19)</f>
        <v>4980000</v>
      </c>
      <c r="G17" s="90" t="e">
        <f aca="false">SUM(G18:G19)</f>
        <v>#REF!</v>
      </c>
      <c r="H17" s="90" t="n">
        <f aca="false">SUM(H18:H19)</f>
        <v>70000</v>
      </c>
      <c r="I17" s="90" t="e">
        <f aca="false">SUM(I18:I19)</f>
        <v>#REF!</v>
      </c>
      <c r="J17" s="90" t="n">
        <f aca="false">SUM(J18:J19)</f>
        <v>2610000</v>
      </c>
      <c r="K17" s="90" t="n">
        <f aca="false">SUM(K18:K19)</f>
        <v>530000</v>
      </c>
      <c r="L17" s="90" t="n">
        <f aca="false">SUM(L18:L19)</f>
        <v>2080000</v>
      </c>
      <c r="M17" s="90" t="n">
        <f aca="false">SUM(N17:O17)</f>
        <v>2300000</v>
      </c>
      <c r="N17" s="90" t="n">
        <f aca="false">SUM(N18:N19)</f>
        <v>500000</v>
      </c>
      <c r="O17" s="90" t="n">
        <f aca="false">SUM(O18:O19)</f>
        <v>1800000</v>
      </c>
      <c r="P17" s="90" t="n">
        <f aca="false">SUM(Q17:R17)</f>
        <v>0</v>
      </c>
      <c r="Q17" s="90" t="n">
        <f aca="false">SUM(Q18:Q19)</f>
        <v>0</v>
      </c>
      <c r="R17" s="90" t="n">
        <f aca="false">SUM(R18:R19)</f>
        <v>0</v>
      </c>
      <c r="S17" s="1"/>
    </row>
    <row r="18" customFormat="false" ht="12.75" hidden="false" customHeight="false" outlineLevel="0" collapsed="false">
      <c r="A18" s="79" t="n">
        <v>1</v>
      </c>
      <c r="B18" s="79"/>
      <c r="C18" s="104" t="s">
        <v>43</v>
      </c>
      <c r="D18" s="97" t="s">
        <v>44</v>
      </c>
      <c r="E18" s="103" t="s">
        <v>45</v>
      </c>
      <c r="F18" s="105" t="n">
        <f aca="false">H18+M18+J18</f>
        <v>4730000</v>
      </c>
      <c r="G18" s="105" t="e">
        <f aca="false">I18+#REF!+N18+K18</f>
        <v>#REF!</v>
      </c>
      <c r="H18" s="105" t="n">
        <v>0</v>
      </c>
      <c r="I18" s="105" t="e">
        <f aca="false">#REF!+J18+P18+M18</f>
        <v>#REF!</v>
      </c>
      <c r="J18" s="106" t="n">
        <f aca="false">SUM(K18:L18)</f>
        <v>2500000</v>
      </c>
      <c r="K18" s="105" t="n">
        <v>420000</v>
      </c>
      <c r="L18" s="105" t="n">
        <v>2080000</v>
      </c>
      <c r="M18" s="96" t="n">
        <f aca="false">SUM(N18:O18)</f>
        <v>2230000</v>
      </c>
      <c r="N18" s="105" t="n">
        <v>430000</v>
      </c>
      <c r="O18" s="105" t="n">
        <v>1800000</v>
      </c>
      <c r="P18" s="96" t="n">
        <f aca="false">SUM(Q18:R18)</f>
        <v>0</v>
      </c>
      <c r="Q18" s="105"/>
      <c r="R18" s="105"/>
      <c r="S18" s="1"/>
    </row>
    <row r="19" customFormat="false" ht="12.75" hidden="false" customHeight="false" outlineLevel="0" collapsed="false">
      <c r="A19" s="79" t="n">
        <v>2</v>
      </c>
      <c r="B19" s="79"/>
      <c r="C19" s="104" t="s">
        <v>46</v>
      </c>
      <c r="D19" s="97" t="s">
        <v>44</v>
      </c>
      <c r="E19" s="103" t="s">
        <v>47</v>
      </c>
      <c r="F19" s="105" t="n">
        <f aca="false">H19+M19+J19</f>
        <v>250000</v>
      </c>
      <c r="G19" s="106"/>
      <c r="H19" s="106" t="n">
        <v>70000</v>
      </c>
      <c r="I19" s="106"/>
      <c r="J19" s="106" t="n">
        <f aca="false">SUM(K19:L19)</f>
        <v>110000</v>
      </c>
      <c r="K19" s="106" t="n">
        <v>110000</v>
      </c>
      <c r="L19" s="106"/>
      <c r="M19" s="96" t="n">
        <f aca="false">SUM(N19:O19)</f>
        <v>70000</v>
      </c>
      <c r="N19" s="107" t="n">
        <v>70000</v>
      </c>
      <c r="O19" s="107"/>
      <c r="P19" s="96" t="n">
        <f aca="false">SUM(Q19:R19)</f>
        <v>0</v>
      </c>
      <c r="Q19" s="107"/>
      <c r="R19" s="107"/>
      <c r="S19" s="1"/>
    </row>
    <row r="20" customFormat="false" ht="12.75" hidden="false" customHeight="false" outlineLevel="0" collapsed="false">
      <c r="A20" s="108" t="s">
        <v>48</v>
      </c>
      <c r="B20" s="102" t="s">
        <v>49</v>
      </c>
      <c r="C20" s="91" t="s">
        <v>50</v>
      </c>
      <c r="D20" s="79"/>
      <c r="E20" s="103"/>
      <c r="F20" s="105" t="n">
        <f aca="false">H20+M20+J20+P20</f>
        <v>537336.53</v>
      </c>
      <c r="G20" s="90" t="n">
        <f aca="false">SUM(G21)</f>
        <v>0</v>
      </c>
      <c r="H20" s="90" t="n">
        <f aca="false">SUM(H21)</f>
        <v>237336.53</v>
      </c>
      <c r="I20" s="90" t="n">
        <f aca="false">SUM(I21)</f>
        <v>0</v>
      </c>
      <c r="J20" s="106" t="n">
        <f aca="false">SUM(K20:L20)</f>
        <v>100000</v>
      </c>
      <c r="K20" s="90" t="n">
        <f aca="false">SUM(K21)</f>
        <v>100000</v>
      </c>
      <c r="L20" s="90" t="n">
        <f aca="false">SUM(L21)</f>
        <v>0</v>
      </c>
      <c r="M20" s="96" t="n">
        <f aca="false">SUM(N20:O20)</f>
        <v>100000</v>
      </c>
      <c r="N20" s="90" t="n">
        <f aca="false">SUM(N21)</f>
        <v>100000</v>
      </c>
      <c r="O20" s="90" t="n">
        <f aca="false">SUM(O21)</f>
        <v>0</v>
      </c>
      <c r="P20" s="96" t="n">
        <f aca="false">SUM(Q20:R20)</f>
        <v>100000</v>
      </c>
      <c r="Q20" s="90" t="n">
        <f aca="false">SUM(Q21)</f>
        <v>100000</v>
      </c>
      <c r="R20" s="90" t="n">
        <f aca="false">SUM(R21)</f>
        <v>0</v>
      </c>
      <c r="S20" s="1"/>
    </row>
    <row r="21" customFormat="false" ht="33.75" hidden="false" customHeight="false" outlineLevel="0" collapsed="false">
      <c r="A21" s="79" t="n">
        <v>1</v>
      </c>
      <c r="B21" s="79"/>
      <c r="C21" s="104" t="s">
        <v>51</v>
      </c>
      <c r="D21" s="104" t="s">
        <v>52</v>
      </c>
      <c r="E21" s="103" t="s">
        <v>53</v>
      </c>
      <c r="F21" s="105" t="n">
        <f aca="false">H21+M21+J21+P21</f>
        <v>537336.53</v>
      </c>
      <c r="G21" s="109"/>
      <c r="H21" s="109" t="n">
        <v>237336.53</v>
      </c>
      <c r="I21" s="109"/>
      <c r="J21" s="106" t="n">
        <f aca="false">SUM(K21:L21)</f>
        <v>100000</v>
      </c>
      <c r="K21" s="109" t="n">
        <v>100000</v>
      </c>
      <c r="L21" s="109"/>
      <c r="M21" s="96" t="n">
        <f aca="false">SUM(N21:O21)</f>
        <v>100000</v>
      </c>
      <c r="N21" s="110" t="n">
        <v>100000</v>
      </c>
      <c r="O21" s="110"/>
      <c r="P21" s="96" t="n">
        <f aca="false">SUM(Q21:R21)</f>
        <v>100000</v>
      </c>
      <c r="Q21" s="110" t="n">
        <v>100000</v>
      </c>
      <c r="R21" s="110"/>
      <c r="S21" s="1"/>
    </row>
    <row r="22" customFormat="false" ht="12.75" hidden="false" customHeight="false" outlineLevel="0" collapsed="false">
      <c r="A22" s="111" t="s">
        <v>54</v>
      </c>
      <c r="B22" s="111" t="s">
        <v>55</v>
      </c>
      <c r="C22" s="91" t="s">
        <v>56</v>
      </c>
      <c r="D22" s="112"/>
      <c r="E22" s="113"/>
      <c r="F22" s="114" t="n">
        <f aca="false">SUM(F23:F23)</f>
        <v>390</v>
      </c>
      <c r="G22" s="114" t="n">
        <f aca="false">SUM(G23:G23)</f>
        <v>0</v>
      </c>
      <c r="H22" s="114" t="n">
        <f aca="false">SUM(H23:H23)</f>
        <v>0</v>
      </c>
      <c r="I22" s="114" t="n">
        <f aca="false">SUM(I23:I23)</f>
        <v>0</v>
      </c>
      <c r="J22" s="114" t="n">
        <f aca="false">SUM(J23:J23)</f>
        <v>390</v>
      </c>
      <c r="K22" s="114" t="n">
        <f aca="false">SUM(K23:K23)</f>
        <v>390</v>
      </c>
      <c r="L22" s="114" t="n">
        <f aca="false">SUM(L23:L23)</f>
        <v>0</v>
      </c>
      <c r="M22" s="105" t="n">
        <f aca="false">O22+Q22+W22+T22</f>
        <v>0</v>
      </c>
      <c r="N22" s="114" t="n">
        <f aca="false">SUM(N23:N23)</f>
        <v>0</v>
      </c>
      <c r="O22" s="114" t="n">
        <f aca="false">SUM(O23:O23)</f>
        <v>0</v>
      </c>
      <c r="P22" s="105" t="n">
        <f aca="false">R22+T22+Z22+W22</f>
        <v>0</v>
      </c>
      <c r="Q22" s="114" t="n">
        <f aca="false">SUM(Q23:Q23)</f>
        <v>0</v>
      </c>
      <c r="R22" s="114" t="n">
        <f aca="false">SUM(R23:R23)</f>
        <v>0</v>
      </c>
      <c r="S22" s="1"/>
    </row>
    <row r="23" customFormat="false" ht="40.5" hidden="false" customHeight="true" outlineLevel="0" collapsed="false">
      <c r="A23" s="86" t="n">
        <v>1</v>
      </c>
      <c r="B23" s="86"/>
      <c r="C23" s="95" t="s">
        <v>57</v>
      </c>
      <c r="D23" s="115" t="s">
        <v>58</v>
      </c>
      <c r="E23" s="116" t="n">
        <v>2010</v>
      </c>
      <c r="F23" s="117" t="n">
        <f aca="false">H23+M23+J23</f>
        <v>390</v>
      </c>
      <c r="G23" s="8"/>
      <c r="H23" s="118"/>
      <c r="I23" s="118"/>
      <c r="J23" s="119" t="n">
        <f aca="false">SUM(K23:L23)</f>
        <v>390</v>
      </c>
      <c r="K23" s="118" t="n">
        <v>390</v>
      </c>
      <c r="L23" s="118"/>
      <c r="M23" s="119"/>
      <c r="N23" s="90"/>
      <c r="O23" s="90"/>
      <c r="P23" s="119"/>
      <c r="Q23" s="90"/>
      <c r="R23" s="90"/>
      <c r="S23" s="1"/>
    </row>
    <row r="24" customFormat="false" ht="12.75" hidden="false" customHeight="false" outlineLevel="0" collapsed="false">
      <c r="A24" s="91" t="s">
        <v>59</v>
      </c>
      <c r="B24" s="91" t="s">
        <v>60</v>
      </c>
      <c r="C24" s="120" t="s">
        <v>61</v>
      </c>
      <c r="D24" s="108"/>
      <c r="E24" s="121"/>
      <c r="F24" s="122" t="n">
        <f aca="false">SUM(F25:F27)</f>
        <v>14798624.67</v>
      </c>
      <c r="G24" s="122" t="n">
        <f aca="false">SUM(G25:G27)</f>
        <v>0</v>
      </c>
      <c r="H24" s="122" t="n">
        <f aca="false">SUM(H25:H27)</f>
        <v>904170.56</v>
      </c>
      <c r="I24" s="122" t="n">
        <f aca="false">SUM(I25:I27)</f>
        <v>0</v>
      </c>
      <c r="J24" s="122" t="n">
        <f aca="false">SUM(J25:J27)</f>
        <v>7225098.92</v>
      </c>
      <c r="K24" s="122" t="n">
        <f aca="false">SUM(K25:K27)</f>
        <v>1083764.84</v>
      </c>
      <c r="L24" s="122" t="n">
        <f aca="false">SUM(L25:L27)</f>
        <v>6141334.08</v>
      </c>
      <c r="M24" s="122" t="n">
        <f aca="false">SUM(M25:M27)</f>
        <v>6669355.19</v>
      </c>
      <c r="N24" s="122" t="n">
        <f aca="false">SUM(N25:N27)</f>
        <v>1000403.28</v>
      </c>
      <c r="O24" s="122" t="n">
        <f aca="false">SUM(O25:O27)</f>
        <v>5668951.91</v>
      </c>
      <c r="P24" s="122" t="n">
        <f aca="false">SUM(P25:P27)</f>
        <v>0</v>
      </c>
      <c r="Q24" s="122" t="n">
        <f aca="false">SUM(Q25:Q27)</f>
        <v>0</v>
      </c>
      <c r="R24" s="122" t="n">
        <f aca="false">SUM(R25:R27)</f>
        <v>0</v>
      </c>
    </row>
    <row r="25" customFormat="false" ht="22.5" hidden="false" customHeight="false" outlineLevel="0" collapsed="false">
      <c r="A25" s="94" t="n">
        <v>1</v>
      </c>
      <c r="B25" s="123" t="s">
        <v>62</v>
      </c>
      <c r="C25" s="124" t="s">
        <v>63</v>
      </c>
      <c r="D25" s="125" t="s">
        <v>64</v>
      </c>
      <c r="E25" s="126" t="s">
        <v>65</v>
      </c>
      <c r="F25" s="105" t="n">
        <f aca="false">H25+M25+J25</f>
        <v>8800000</v>
      </c>
      <c r="G25" s="127"/>
      <c r="H25" s="127" t="n">
        <v>380000</v>
      </c>
      <c r="I25" s="127"/>
      <c r="J25" s="127" t="n">
        <f aca="false">SUM(K25:L25)</f>
        <v>4210000</v>
      </c>
      <c r="K25" s="127" t="n">
        <v>631500</v>
      </c>
      <c r="L25" s="127" t="n">
        <v>3578500</v>
      </c>
      <c r="M25" s="127" t="n">
        <f aca="false">SUM(N25:O25)</f>
        <v>4210000</v>
      </c>
      <c r="N25" s="127" t="n">
        <v>631500</v>
      </c>
      <c r="O25" s="127" t="n">
        <v>3578500</v>
      </c>
      <c r="P25" s="127" t="n">
        <f aca="false">SUM(Q25:R25)</f>
        <v>0</v>
      </c>
      <c r="Q25" s="127"/>
      <c r="R25" s="127"/>
    </row>
    <row r="26" customFormat="false" ht="24" hidden="false" customHeight="false" outlineLevel="0" collapsed="false">
      <c r="A26" s="94" t="n">
        <v>2</v>
      </c>
      <c r="B26" s="94" t="s">
        <v>66</v>
      </c>
      <c r="C26" s="97" t="s">
        <v>67</v>
      </c>
      <c r="D26" s="97" t="s">
        <v>64</v>
      </c>
      <c r="E26" s="99" t="s">
        <v>68</v>
      </c>
      <c r="F26" s="105" t="n">
        <f aca="false">H26+M26+J26</f>
        <v>792713.98</v>
      </c>
      <c r="G26" s="101"/>
      <c r="H26" s="101" t="n">
        <v>87044.56</v>
      </c>
      <c r="I26" s="101"/>
      <c r="J26" s="101" t="n">
        <f aca="false">SUM(K26:L26)</f>
        <v>705669.42</v>
      </c>
      <c r="K26" s="101" t="n">
        <v>105850.41</v>
      </c>
      <c r="L26" s="101" t="n">
        <v>599819.01</v>
      </c>
      <c r="M26" s="101" t="n">
        <f aca="false">SUM(N26:O26)</f>
        <v>0</v>
      </c>
      <c r="N26" s="128"/>
      <c r="O26" s="129"/>
      <c r="P26" s="101" t="n">
        <f aca="false">SUM(Q26:R26)</f>
        <v>0</v>
      </c>
      <c r="Q26" s="128"/>
      <c r="R26" s="129"/>
    </row>
    <row r="27" customFormat="false" ht="12.75" hidden="false" customHeight="false" outlineLevel="0" collapsed="false">
      <c r="A27" s="94" t="n">
        <v>3</v>
      </c>
      <c r="B27" s="94" t="s">
        <v>69</v>
      </c>
      <c r="C27" s="98" t="s">
        <v>70</v>
      </c>
      <c r="D27" s="79" t="s">
        <v>71</v>
      </c>
      <c r="E27" s="99" t="s">
        <v>65</v>
      </c>
      <c r="F27" s="105" t="n">
        <f aca="false">H27+M27+J27</f>
        <v>5205910.69</v>
      </c>
      <c r="G27" s="101"/>
      <c r="H27" s="101" t="n">
        <v>437126</v>
      </c>
      <c r="I27" s="101"/>
      <c r="J27" s="101" t="n">
        <f aca="false">SUM(K27:L27)</f>
        <v>2309429.5</v>
      </c>
      <c r="K27" s="101" t="n">
        <v>346414.43</v>
      </c>
      <c r="L27" s="101" t="n">
        <v>1963015.07</v>
      </c>
      <c r="M27" s="96" t="n">
        <f aca="false">SUM(N27:O27)</f>
        <v>2459355.19</v>
      </c>
      <c r="N27" s="128" t="n">
        <v>368903.28</v>
      </c>
      <c r="O27" s="107" t="n">
        <v>2090451.91</v>
      </c>
      <c r="P27" s="96" t="n">
        <f aca="false">SUM(Q27:R27)</f>
        <v>0</v>
      </c>
      <c r="Q27" s="128"/>
      <c r="R27" s="107"/>
    </row>
    <row r="28" customFormat="false" ht="12.75" hidden="false" customHeight="false" outlineLevel="0" collapsed="false">
      <c r="A28" s="111" t="s">
        <v>72</v>
      </c>
      <c r="B28" s="111" t="s">
        <v>73</v>
      </c>
      <c r="C28" s="112" t="s">
        <v>74</v>
      </c>
      <c r="D28" s="130" t="s">
        <v>75</v>
      </c>
      <c r="E28" s="113" t="s">
        <v>76</v>
      </c>
      <c r="F28" s="90" t="n">
        <f aca="false">H28+M28+J28</f>
        <v>465000</v>
      </c>
      <c r="G28" s="131"/>
      <c r="H28" s="131" t="n">
        <v>15000</v>
      </c>
      <c r="I28" s="131"/>
      <c r="J28" s="131" t="n">
        <f aca="false">SUM(K28:L28)</f>
        <v>450000</v>
      </c>
      <c r="K28" s="131" t="n">
        <v>100000</v>
      </c>
      <c r="L28" s="131" t="n">
        <v>350000</v>
      </c>
      <c r="M28" s="131" t="n">
        <f aca="false">SUM(N28:O28)</f>
        <v>0</v>
      </c>
      <c r="N28" s="132"/>
      <c r="O28" s="132"/>
      <c r="P28" s="131" t="n">
        <f aca="false">SUM(Q28:R28)</f>
        <v>0</v>
      </c>
      <c r="Q28" s="132"/>
      <c r="R28" s="132"/>
    </row>
    <row r="29" customFormat="false" ht="24" hidden="false" customHeight="false" outlineLevel="0" collapsed="false">
      <c r="A29" s="91" t="s">
        <v>77</v>
      </c>
      <c r="B29" s="133" t="s">
        <v>78</v>
      </c>
      <c r="C29" s="134" t="s">
        <v>79</v>
      </c>
      <c r="D29" s="91"/>
      <c r="E29" s="91"/>
      <c r="F29" s="90" t="n">
        <f aca="false">F30+F33</f>
        <v>71024007.42</v>
      </c>
      <c r="G29" s="90" t="n">
        <f aca="false">G30+G33</f>
        <v>0</v>
      </c>
      <c r="H29" s="90" t="n">
        <f aca="false">H30+H33</f>
        <v>2327003.46</v>
      </c>
      <c r="I29" s="90" t="n">
        <f aca="false">I30+I33</f>
        <v>0</v>
      </c>
      <c r="J29" s="90" t="n">
        <f aca="false">J30+J33</f>
        <v>43089287.36</v>
      </c>
      <c r="K29" s="90" t="n">
        <f aca="false">K30+K33</f>
        <v>8602063.79</v>
      </c>
      <c r="L29" s="90" t="n">
        <f aca="false">L30+L33</f>
        <v>34487223.57</v>
      </c>
      <c r="M29" s="90" t="n">
        <f aca="false">M30+M33</f>
        <v>24107716.6</v>
      </c>
      <c r="N29" s="90" t="n">
        <f aca="false">N30+N33</f>
        <v>5552672.37</v>
      </c>
      <c r="O29" s="90" t="n">
        <f aca="false">O30+O33</f>
        <v>18555044.23</v>
      </c>
      <c r="P29" s="90" t="n">
        <f aca="false">P30+P33</f>
        <v>1500000</v>
      </c>
      <c r="Q29" s="90" t="n">
        <f aca="false">Q30+Q33</f>
        <v>1500000</v>
      </c>
      <c r="R29" s="90" t="n">
        <f aca="false">R30+R33</f>
        <v>0</v>
      </c>
    </row>
    <row r="30" customFormat="false" ht="36.75" hidden="false" customHeight="true" outlineLevel="0" collapsed="false">
      <c r="A30" s="135"/>
      <c r="B30" s="136" t="n">
        <v>1</v>
      </c>
      <c r="C30" s="137" t="s">
        <v>80</v>
      </c>
      <c r="D30" s="108"/>
      <c r="E30" s="91"/>
      <c r="F30" s="90" t="n">
        <f aca="false">SUM(F31:F32)</f>
        <v>69347240</v>
      </c>
      <c r="G30" s="90" t="n">
        <f aca="false">SUM(G31:G32)</f>
        <v>0</v>
      </c>
      <c r="H30" s="90" t="n">
        <f aca="false">SUM(H31:H32)</f>
        <v>2190236.04</v>
      </c>
      <c r="I30" s="90" t="n">
        <f aca="false">SUM(I31:I32)</f>
        <v>0</v>
      </c>
      <c r="J30" s="90" t="n">
        <f aca="false">SUM(J31:J32)</f>
        <v>43069287.36</v>
      </c>
      <c r="K30" s="90" t="n">
        <f aca="false">SUM(K31:K32)</f>
        <v>8582063.79</v>
      </c>
      <c r="L30" s="90" t="n">
        <f aca="false">SUM(L31:L32)</f>
        <v>34487223.57</v>
      </c>
      <c r="M30" s="90" t="n">
        <f aca="false">SUM(M31:M32)</f>
        <v>24087716.6</v>
      </c>
      <c r="N30" s="90" t="n">
        <f aca="false">SUM(N31:N32)</f>
        <v>5532672.37</v>
      </c>
      <c r="O30" s="90" t="n">
        <f aca="false">SUM(O31:O32)</f>
        <v>18555044.23</v>
      </c>
      <c r="P30" s="90" t="n">
        <f aca="false">SUM(P31:P32)</f>
        <v>0</v>
      </c>
      <c r="Q30" s="90" t="n">
        <f aca="false">SUM(Q31:Q32)</f>
        <v>0</v>
      </c>
      <c r="R30" s="90" t="n">
        <f aca="false">SUM(R31:R32)</f>
        <v>0</v>
      </c>
    </row>
    <row r="31" customFormat="false" ht="21" hidden="false" customHeight="true" outlineLevel="0" collapsed="false">
      <c r="A31" s="81"/>
      <c r="B31" s="138" t="s">
        <v>23</v>
      </c>
      <c r="C31" s="139" t="s">
        <v>81</v>
      </c>
      <c r="D31" s="98" t="s">
        <v>82</v>
      </c>
      <c r="E31" s="99" t="s">
        <v>47</v>
      </c>
      <c r="F31" s="100" t="n">
        <f aca="false">H31+M31+J31</f>
        <v>6695572</v>
      </c>
      <c r="G31" s="101"/>
      <c r="H31" s="101" t="n">
        <v>54780</v>
      </c>
      <c r="I31" s="101"/>
      <c r="J31" s="101" t="n">
        <f aca="false">SUM(K31:L31)</f>
        <v>4382539.2</v>
      </c>
      <c r="K31" s="101" t="n">
        <v>4382539.2</v>
      </c>
      <c r="L31" s="101"/>
      <c r="M31" s="140" t="n">
        <f aca="false">SUM(N31:O31)</f>
        <v>2258252.8</v>
      </c>
      <c r="N31" s="141" t="n">
        <v>2258252.8</v>
      </c>
      <c r="O31" s="107"/>
      <c r="P31" s="140" t="n">
        <f aca="false">SUM(Q31:R31)</f>
        <v>0</v>
      </c>
      <c r="Q31" s="141"/>
      <c r="R31" s="107"/>
    </row>
    <row r="32" customFormat="false" ht="12.75" hidden="false" customHeight="false" outlineLevel="0" collapsed="false">
      <c r="A32" s="81"/>
      <c r="B32" s="142" t="s">
        <v>27</v>
      </c>
      <c r="C32" s="139" t="s">
        <v>83</v>
      </c>
      <c r="D32" s="98" t="s">
        <v>82</v>
      </c>
      <c r="E32" s="99" t="s">
        <v>47</v>
      </c>
      <c r="F32" s="100" t="n">
        <f aca="false">H32+M32+J32</f>
        <v>62651668</v>
      </c>
      <c r="G32" s="101"/>
      <c r="H32" s="101" t="n">
        <v>2135456.04</v>
      </c>
      <c r="I32" s="101"/>
      <c r="J32" s="101" t="n">
        <f aca="false">SUM(K32:L32)</f>
        <v>38686748.16</v>
      </c>
      <c r="K32" s="101" t="n">
        <v>4199524.59</v>
      </c>
      <c r="L32" s="101" t="n">
        <v>34487223.57</v>
      </c>
      <c r="M32" s="140" t="n">
        <f aca="false">SUM(N32:O32)</f>
        <v>21829463.8</v>
      </c>
      <c r="N32" s="141" t="n">
        <v>3274419.57</v>
      </c>
      <c r="O32" s="107" t="n">
        <v>18555044.23</v>
      </c>
      <c r="P32" s="140" t="n">
        <f aca="false">SUM(Q32:R32)</f>
        <v>0</v>
      </c>
      <c r="Q32" s="141"/>
      <c r="R32" s="107"/>
    </row>
    <row r="33" customFormat="false" ht="12.75" hidden="false" customHeight="false" outlineLevel="0" collapsed="false">
      <c r="A33" s="81"/>
      <c r="B33" s="142" t="n">
        <v>2</v>
      </c>
      <c r="C33" s="139" t="s">
        <v>84</v>
      </c>
      <c r="D33" s="98" t="s">
        <v>82</v>
      </c>
      <c r="E33" s="99" t="s">
        <v>85</v>
      </c>
      <c r="F33" s="100" t="n">
        <f aca="false">H33+M33+J33+P33</f>
        <v>1676767.42</v>
      </c>
      <c r="G33" s="101"/>
      <c r="H33" s="101" t="n">
        <v>136767.42</v>
      </c>
      <c r="I33" s="101"/>
      <c r="J33" s="101" t="n">
        <f aca="false">SUM(K33:L33)</f>
        <v>20000</v>
      </c>
      <c r="K33" s="101" t="n">
        <v>20000</v>
      </c>
      <c r="L33" s="101"/>
      <c r="M33" s="140" t="n">
        <f aca="false">SUM(N33:O33)</f>
        <v>20000</v>
      </c>
      <c r="N33" s="141" t="n">
        <v>20000</v>
      </c>
      <c r="O33" s="107"/>
      <c r="P33" s="140" t="n">
        <f aca="false">SUM(Q33:R33)</f>
        <v>1500000</v>
      </c>
      <c r="Q33" s="141" t="n">
        <v>1500000</v>
      </c>
      <c r="R33" s="107"/>
    </row>
    <row r="34" customFormat="false" ht="12.75" hidden="false" customHeight="false" outlineLevel="0" collapsed="false">
      <c r="A34" s="102" t="s">
        <v>86</v>
      </c>
      <c r="B34" s="143" t="s">
        <v>87</v>
      </c>
      <c r="C34" s="91" t="s">
        <v>88</v>
      </c>
      <c r="D34" s="98" t="s">
        <v>89</v>
      </c>
      <c r="E34" s="103" t="s">
        <v>90</v>
      </c>
      <c r="F34" s="100" t="n">
        <f aca="false">H34+M34+J34+P34</f>
        <v>634640</v>
      </c>
      <c r="G34" s="144"/>
      <c r="H34" s="144" t="n">
        <v>64640</v>
      </c>
      <c r="I34" s="145"/>
      <c r="J34" s="145" t="n">
        <f aca="false">SUM(K34:L34)</f>
        <v>70000</v>
      </c>
      <c r="K34" s="145" t="n">
        <v>70000</v>
      </c>
      <c r="L34" s="145"/>
      <c r="M34" s="145" t="n">
        <f aca="false">SUM(N34:O34)</f>
        <v>100000</v>
      </c>
      <c r="N34" s="107" t="n">
        <v>100000</v>
      </c>
      <c r="O34" s="107"/>
      <c r="P34" s="146" t="n">
        <f aca="false">SUM(Q34:R34)</f>
        <v>400000</v>
      </c>
      <c r="Q34" s="107" t="n">
        <v>400000</v>
      </c>
      <c r="R34" s="147"/>
    </row>
    <row r="35" customFormat="false" ht="12.75" hidden="false" customHeight="false" outlineLevel="0" collapsed="false">
      <c r="A35" s="102" t="s">
        <v>91</v>
      </c>
      <c r="B35" s="143" t="s">
        <v>92</v>
      </c>
      <c r="C35" s="91" t="s">
        <v>93</v>
      </c>
      <c r="D35" s="98"/>
      <c r="E35" s="103" t="s">
        <v>47</v>
      </c>
      <c r="F35" s="100" t="n">
        <f aca="false">H35+M35+J35+P35</f>
        <v>330000</v>
      </c>
      <c r="G35" s="144"/>
      <c r="H35" s="144" t="n">
        <v>110000</v>
      </c>
      <c r="I35" s="145"/>
      <c r="J35" s="145" t="n">
        <f aca="false">SUM(K35:L35)</f>
        <v>110000</v>
      </c>
      <c r="K35" s="145" t="n">
        <v>110000</v>
      </c>
      <c r="L35" s="145"/>
      <c r="M35" s="145" t="n">
        <f aca="false">SUM(N35:O35)</f>
        <v>110000</v>
      </c>
      <c r="N35" s="107" t="n">
        <v>110000</v>
      </c>
      <c r="O35" s="107"/>
      <c r="P35" s="146" t="n">
        <f aca="false">SUM(Q35:R35)</f>
        <v>0</v>
      </c>
      <c r="Q35" s="107"/>
      <c r="R35" s="147"/>
    </row>
    <row r="36" customFormat="false" ht="12.75" hidden="false" customHeight="false" outlineLevel="0" collapsed="false">
      <c r="A36" s="111" t="s">
        <v>94</v>
      </c>
      <c r="B36" s="111" t="s">
        <v>95</v>
      </c>
      <c r="C36" s="148" t="s">
        <v>96</v>
      </c>
      <c r="D36" s="149" t="s">
        <v>97</v>
      </c>
      <c r="E36" s="113" t="s">
        <v>98</v>
      </c>
      <c r="F36" s="100" t="n">
        <f aca="false">H36+M36+J36+P36</f>
        <v>5806698</v>
      </c>
      <c r="G36" s="131"/>
      <c r="H36" s="131"/>
      <c r="I36" s="131"/>
      <c r="J36" s="131" t="n">
        <f aca="false">SUM(K36:L36)</f>
        <v>2100000</v>
      </c>
      <c r="K36" s="131" t="n">
        <v>500000</v>
      </c>
      <c r="L36" s="131" t="n">
        <v>1600000</v>
      </c>
      <c r="M36" s="131" t="n">
        <f aca="false">SUM(N36:O36)</f>
        <v>1806698</v>
      </c>
      <c r="N36" s="150" t="n">
        <v>361340</v>
      </c>
      <c r="O36" s="150" t="n">
        <v>1445358</v>
      </c>
      <c r="P36" s="131" t="n">
        <f aca="false">SUM(Q36:R36)</f>
        <v>1900000</v>
      </c>
      <c r="Q36" s="150" t="n">
        <v>300000</v>
      </c>
      <c r="R36" s="150" t="n">
        <v>1600000</v>
      </c>
    </row>
    <row r="37" customFormat="false" ht="12.75" hidden="false" customHeight="false" outlineLevel="0" collapsed="false">
      <c r="A37" s="111" t="s">
        <v>99</v>
      </c>
      <c r="B37" s="111" t="s">
        <v>95</v>
      </c>
      <c r="C37" s="148" t="s">
        <v>100</v>
      </c>
      <c r="D37" s="149" t="s">
        <v>64</v>
      </c>
      <c r="E37" s="113" t="s">
        <v>101</v>
      </c>
      <c r="F37" s="100" t="n">
        <f aca="false">H37+M37+J37+P37</f>
        <v>214641.5</v>
      </c>
      <c r="G37" s="131"/>
      <c r="H37" s="131" t="n">
        <v>14641.5</v>
      </c>
      <c r="I37" s="131"/>
      <c r="J37" s="131" t="n">
        <f aca="false">SUM(K37:L37)</f>
        <v>200000</v>
      </c>
      <c r="K37" s="131" t="n">
        <v>200000</v>
      </c>
      <c r="L37" s="131"/>
      <c r="M37" s="131" t="n">
        <f aca="false">SUM(N37:O37)</f>
        <v>0</v>
      </c>
      <c r="N37" s="150"/>
      <c r="O37" s="150"/>
      <c r="P37" s="131"/>
      <c r="Q37" s="150"/>
      <c r="R37" s="150"/>
    </row>
    <row r="38" customFormat="false" ht="12.75" hidden="false" customHeight="false" outlineLevel="0" collapsed="false">
      <c r="A38" s="111" t="s">
        <v>102</v>
      </c>
      <c r="B38" s="111" t="s">
        <v>95</v>
      </c>
      <c r="C38" s="148" t="s">
        <v>103</v>
      </c>
      <c r="D38" s="149" t="s">
        <v>97</v>
      </c>
      <c r="E38" s="113" t="s">
        <v>76</v>
      </c>
      <c r="F38" s="100" t="n">
        <f aca="false">H38+M38+J38+P38</f>
        <v>1100000</v>
      </c>
      <c r="G38" s="131"/>
      <c r="H38" s="131" t="n">
        <v>307000</v>
      </c>
      <c r="I38" s="131"/>
      <c r="J38" s="131" t="n">
        <f aca="false">SUM(K38:L38)</f>
        <v>793000</v>
      </c>
      <c r="K38" s="131" t="n">
        <v>293000</v>
      </c>
      <c r="L38" s="131" t="n">
        <v>500000</v>
      </c>
      <c r="M38" s="131"/>
      <c r="N38" s="150"/>
      <c r="O38" s="150"/>
      <c r="P38" s="131"/>
      <c r="Q38" s="150"/>
      <c r="R38" s="150"/>
    </row>
    <row r="39" customFormat="false" ht="12.75" hidden="false" customHeight="false" outlineLevel="0" collapsed="false">
      <c r="A39" s="69" t="s">
        <v>104</v>
      </c>
      <c r="B39" s="20" t="s">
        <v>105</v>
      </c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1"/>
    </row>
    <row r="40" customFormat="false" ht="12.75" hidden="false" customHeight="false" outlineLevel="0" collapsed="false">
      <c r="A40" s="151" t="s">
        <v>106</v>
      </c>
      <c r="B40" s="20"/>
      <c r="C40" s="3"/>
      <c r="D40" s="3"/>
      <c r="E40" s="3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1"/>
    </row>
    <row r="41" customFormat="false" ht="12.75" hidden="false" customHeight="false" outlineLevel="0" collapsed="false">
      <c r="A41" s="151" t="s">
        <v>107</v>
      </c>
      <c r="B41" s="151"/>
      <c r="C41" s="151"/>
      <c r="D41" s="151"/>
      <c r="E41" s="151"/>
      <c r="F41" s="151"/>
      <c r="G41" s="152"/>
      <c r="H41" s="72"/>
      <c r="I41" s="72"/>
      <c r="J41" s="72"/>
      <c r="K41" s="72"/>
      <c r="L41" s="72"/>
      <c r="M41" s="73"/>
      <c r="N41" s="74"/>
      <c r="O41" s="75"/>
      <c r="P41" s="1"/>
    </row>
    <row r="42" customFormat="false" ht="12.75" hidden="false" customHeight="false" outlineLevel="0" collapsed="false">
      <c r="A42" s="153" t="s">
        <v>108</v>
      </c>
      <c r="B42" s="153"/>
      <c r="C42" s="153"/>
      <c r="D42" s="153"/>
      <c r="E42" s="154"/>
      <c r="F42" s="154"/>
      <c r="G42" s="154"/>
      <c r="H42" s="154"/>
      <c r="I42" s="154"/>
      <c r="J42" s="154"/>
      <c r="K42" s="154"/>
      <c r="L42" s="154"/>
      <c r="M42" s="154"/>
    </row>
    <row r="43" customFormat="false" ht="12.75" hidden="false" customHeight="false" outlineLevel="0" collapsed="false">
      <c r="E43" s="154"/>
      <c r="F43" s="154"/>
      <c r="G43" s="154"/>
      <c r="H43" s="154"/>
      <c r="I43" s="154"/>
      <c r="J43" s="154"/>
      <c r="K43" s="154"/>
      <c r="L43" s="154"/>
      <c r="M43" s="154"/>
    </row>
    <row r="44" customFormat="false" ht="12.75" hidden="false" customHeight="false" outlineLevel="0" collapsed="false">
      <c r="E44" s="154"/>
      <c r="F44" s="154"/>
      <c r="G44" s="154"/>
      <c r="H44" s="154"/>
      <c r="I44" s="154"/>
      <c r="J44" s="154"/>
      <c r="K44" s="154"/>
      <c r="L44" s="154"/>
      <c r="M44" s="154"/>
    </row>
    <row r="45" customFormat="false" ht="12.75" hidden="false" customHeight="false" outlineLevel="0" collapsed="false">
      <c r="E45" s="154"/>
      <c r="F45" s="154"/>
      <c r="G45" s="154"/>
      <c r="H45" s="154"/>
      <c r="I45" s="154"/>
      <c r="J45" s="154"/>
      <c r="K45" s="154"/>
      <c r="L45" s="154"/>
      <c r="M45" s="154"/>
    </row>
    <row r="46" customFormat="false" ht="12.75" hidden="false" customHeight="false" outlineLevel="0" collapsed="false">
      <c r="E46" s="154"/>
      <c r="F46" s="154"/>
      <c r="G46" s="154"/>
      <c r="H46" s="154"/>
      <c r="I46" s="154"/>
      <c r="J46" s="154"/>
      <c r="K46" s="154"/>
      <c r="L46" s="154"/>
      <c r="M46" s="154"/>
    </row>
    <row r="47" customFormat="false" ht="12.75" hidden="false" customHeight="false" outlineLevel="0" collapsed="false">
      <c r="E47" s="154"/>
      <c r="F47" s="154"/>
      <c r="G47" s="154"/>
      <c r="H47" s="154"/>
      <c r="I47" s="154"/>
      <c r="J47" s="154"/>
      <c r="K47" s="154"/>
      <c r="L47" s="154"/>
      <c r="M47" s="154"/>
    </row>
    <row r="48" customFormat="false" ht="12.75" hidden="false" customHeight="false" outlineLevel="0" collapsed="false">
      <c r="E48" s="154"/>
      <c r="F48" s="154"/>
      <c r="G48" s="154"/>
      <c r="H48" s="154"/>
      <c r="I48" s="154"/>
      <c r="J48" s="154"/>
      <c r="K48" s="154"/>
      <c r="L48" s="154"/>
      <c r="M48" s="154"/>
    </row>
    <row r="49" customFormat="false" ht="12.75" hidden="false" customHeight="false" outlineLevel="0" collapsed="false">
      <c r="E49" s="154"/>
      <c r="F49" s="154"/>
      <c r="G49" s="154"/>
      <c r="H49" s="154"/>
      <c r="I49" s="154"/>
      <c r="J49" s="154"/>
      <c r="K49" s="154"/>
      <c r="L49" s="154"/>
      <c r="M49" s="154"/>
    </row>
    <row r="50" customFormat="false" ht="12.75" hidden="false" customHeight="false" outlineLevel="0" collapsed="false">
      <c r="E50" s="154"/>
      <c r="F50" s="154"/>
      <c r="G50" s="154"/>
      <c r="H50" s="154"/>
      <c r="I50" s="154"/>
      <c r="J50" s="154"/>
      <c r="K50" s="154"/>
      <c r="L50" s="154"/>
      <c r="M50" s="154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08-12-31T10:32:53Z</cp:lastPrinted>
  <dcterms:modified xsi:type="dcterms:W3CDTF">2009-01-05T06:46:30Z</dcterms:modified>
  <cp:revision>0</cp:revision>
  <dc:subject/>
  <dc:title/>
</cp:coreProperties>
</file>